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13">
  <si>
    <t xml:space="preserve">3/a.sz.melléklet</t>
  </si>
  <si>
    <t xml:space="preserve">Komárom Város Önkormányzat 2009. évi  normatív állami hozzájárulása</t>
  </si>
  <si>
    <t xml:space="preserve">Ssz.</t>
  </si>
  <si>
    <t xml:space="preserve">Költségvetési törvény mellékletei szerinti jogcim száma és megnevezése</t>
  </si>
  <si>
    <t xml:space="preserve">2009.évi</t>
  </si>
  <si>
    <t xml:space="preserve">mutató</t>
  </si>
  <si>
    <t xml:space="preserve">fajlagos ft</t>
  </si>
  <si>
    <t xml:space="preserve">évi összeg ft</t>
  </si>
  <si>
    <t xml:space="preserve">3.m.1.a</t>
  </si>
  <si>
    <t xml:space="preserve">Települési igazgatási és komm.feladatok</t>
  </si>
  <si>
    <t xml:space="preserve">3.m.1.b</t>
  </si>
  <si>
    <t xml:space="preserve">Tömegközlekedési feladatok</t>
  </si>
  <si>
    <t xml:space="preserve">3.m.1.c.</t>
  </si>
  <si>
    <t xml:space="preserve">Települési sportfeladatok</t>
  </si>
  <si>
    <t xml:space="preserve">3.m.2.aa</t>
  </si>
  <si>
    <t xml:space="preserve">                                                 - körzetközpont</t>
  </si>
  <si>
    <t xml:space="preserve">3.m.2.ab</t>
  </si>
  <si>
    <t xml:space="preserve">Körzeti igazgatási feladatok         - okm.iroda működési</t>
  </si>
  <si>
    <t xml:space="preserve">                                                   kiad.hozzájárulás</t>
  </si>
  <si>
    <t xml:space="preserve">3.m.2.ac</t>
  </si>
  <si>
    <t xml:space="preserve">                                                 - gyámügyi ig.felad.</t>
  </si>
  <si>
    <t xml:space="preserve">3.m.2.b.a</t>
  </si>
  <si>
    <t xml:space="preserve">                                                 - építésügyi ig.felad.</t>
  </si>
  <si>
    <t xml:space="preserve">3.m.2.b.b.</t>
  </si>
  <si>
    <t xml:space="preserve">Kiegészítő hozzájárulás építésügyi ig.feladatokhoz</t>
  </si>
  <si>
    <t xml:space="preserve">3.m.5.</t>
  </si>
  <si>
    <t xml:space="preserve">Lakott külterülettel kapcsolatos feladatok</t>
  </si>
  <si>
    <t xml:space="preserve">3.m..8</t>
  </si>
  <si>
    <t xml:space="preserve">Üdülőhelyi feladatok</t>
  </si>
  <si>
    <t xml:space="preserve">3.m.9.</t>
  </si>
  <si>
    <t xml:space="preserve">Pénzbeni és term.szoc.  és  gyermekjóléti ellátások</t>
  </si>
  <si>
    <t xml:space="preserve">3.m.11.ab.</t>
  </si>
  <si>
    <t xml:space="preserve">         gyermekjólét - alaphozzájárulás</t>
  </si>
  <si>
    <t xml:space="preserve">         családsegítés - alaphozzájárulás</t>
  </si>
  <si>
    <t xml:space="preserve">3.m.11.ca.</t>
  </si>
  <si>
    <t xml:space="preserve">Szoc.  és gyermek-         - étkeztetés</t>
  </si>
  <si>
    <t xml:space="preserve">3.m.11.cb.</t>
  </si>
  <si>
    <t xml:space="preserve">  jóléti</t>
  </si>
  <si>
    <t xml:space="preserve">3.m.11.cc.</t>
  </si>
  <si>
    <t xml:space="preserve"> alapszolg.</t>
  </si>
  <si>
    <t xml:space="preserve">3.m.11.da.</t>
  </si>
  <si>
    <t xml:space="preserve"> feladatok                - házi segítségny.</t>
  </si>
  <si>
    <t xml:space="preserve">3.m.11.db.</t>
  </si>
  <si>
    <t xml:space="preserve">                         -házi segítségny. (150%-ot meghaladó)</t>
  </si>
  <si>
    <t xml:space="preserve">3.m.11.eb.</t>
  </si>
  <si>
    <t xml:space="preserve">Jelzőrendszeres házi segítségnyújtás új ellátás</t>
  </si>
  <si>
    <t xml:space="preserve">3.m.11.h,.</t>
  </si>
  <si>
    <t xml:space="preserve">Közösségi ellátás dec.részesült</t>
  </si>
  <si>
    <t xml:space="preserve">3.m.11.h.</t>
  </si>
  <si>
    <t xml:space="preserve">Időskorúak nappali intézményi ellátása</t>
  </si>
  <si>
    <t xml:space="preserve">3.m.11.i.2</t>
  </si>
  <si>
    <t xml:space="preserve">Hajléktalanok nappali intézményi ellátása</t>
  </si>
  <si>
    <t xml:space="preserve">3.m.12.a.c.</t>
  </si>
  <si>
    <t xml:space="preserve">Demens betegek bentlak.int.ellátása</t>
  </si>
  <si>
    <t xml:space="preserve">3.m.12.bcaa.</t>
  </si>
  <si>
    <t xml:space="preserve">Bentlakásos és átm.elh.ny.int.ellátás</t>
  </si>
  <si>
    <t xml:space="preserve">3.m.12.bcab.</t>
  </si>
  <si>
    <t xml:space="preserve">Nyugdíjminimum 150 %-ot meg nem haladó</t>
  </si>
  <si>
    <t xml:space="preserve">3.m.12.bcac.</t>
  </si>
  <si>
    <t xml:space="preserve">Nyugdíjminimum 150 %-ot meghaladó</t>
  </si>
  <si>
    <t xml:space="preserve">3.m.12.bcb</t>
  </si>
  <si>
    <t xml:space="preserve">Átmeneti elhelyezést nyújtó ellátás</t>
  </si>
  <si>
    <t xml:space="preserve">3.m.12.c.</t>
  </si>
  <si>
    <t xml:space="preserve">Emelt színvonalú bentlakásos ellátás</t>
  </si>
  <si>
    <t xml:space="preserve">3.m.13.</t>
  </si>
  <si>
    <t xml:space="preserve">Hajléktalanok átmeneti intézményei</t>
  </si>
  <si>
    <t xml:space="preserve">3.m.14.a.</t>
  </si>
  <si>
    <t xml:space="preserve">Gyermekek napközbeni ellátás      - Bölcsödei ellátás</t>
  </si>
  <si>
    <t xml:space="preserve">3.m.14.c,</t>
  </si>
  <si>
    <t xml:space="preserve">                                                   - ingy.int.étk.</t>
  </si>
  <si>
    <t xml:space="preserve">3.m.15.a3.</t>
  </si>
  <si>
    <t xml:space="preserve">                       8 hónap 1-2 nev.év</t>
  </si>
  <si>
    <t xml:space="preserve">3.m.15.a4</t>
  </si>
  <si>
    <t xml:space="preserve">                       8 hónap 3. nevelési év</t>
  </si>
  <si>
    <t xml:space="preserve">3.m.15.a.(2)      </t>
  </si>
  <si>
    <t xml:space="preserve">                       4 hónap 1-3 nevelési év</t>
  </si>
  <si>
    <t xml:space="preserve">3.m.15.b.1.</t>
  </si>
  <si>
    <t xml:space="preserve">                       8 hónap 1-2 évfolyam</t>
  </si>
  <si>
    <t xml:space="preserve">3.m.15.b.2.</t>
  </si>
  <si>
    <t xml:space="preserve">                       8 hónap 3. évfolyam</t>
  </si>
  <si>
    <t xml:space="preserve">3.m.15.b.3.</t>
  </si>
  <si>
    <t xml:space="preserve">                       8 hónap 4. évfolyam</t>
  </si>
  <si>
    <t xml:space="preserve">3.m.15.b.4.</t>
  </si>
  <si>
    <t xml:space="preserve">                       8 hónap 5-6. évfolyam</t>
  </si>
  <si>
    <t xml:space="preserve">3.m.15.b.5.</t>
  </si>
  <si>
    <t xml:space="preserve">                       8 hónap 7-8. évfolyam</t>
  </si>
  <si>
    <t xml:space="preserve">3.m.15.b.2.2.</t>
  </si>
  <si>
    <t xml:space="preserve">                       4 hónap 1-2 évfolyam</t>
  </si>
  <si>
    <t xml:space="preserve">3.m.15.b.3.2.</t>
  </si>
  <si>
    <t xml:space="preserve">                       4 hónap 3. évfolyam</t>
  </si>
  <si>
    <t xml:space="preserve">3.m.15.b.4.2.</t>
  </si>
  <si>
    <t xml:space="preserve">                       4 hónap 4. évfolyam</t>
  </si>
  <si>
    <t xml:space="preserve">3.m. 15.b.6.2</t>
  </si>
  <si>
    <t xml:space="preserve">                       4 hónap 5-6 évfolyam</t>
  </si>
  <si>
    <t xml:space="preserve">3.m. 15.b.7.2</t>
  </si>
  <si>
    <t xml:space="preserve">                      4 hónap 7. évfolyam</t>
  </si>
  <si>
    <t xml:space="preserve">3.m. 15.b.8.2</t>
  </si>
  <si>
    <t xml:space="preserve">                      4 hónap 8. évfolyam</t>
  </si>
  <si>
    <t xml:space="preserve">3.m.15.c.2.1.</t>
  </si>
  <si>
    <t xml:space="preserve">                      8 hónap 9-10 évfolyam</t>
  </si>
  <si>
    <t xml:space="preserve">3.m.15.c.6.1</t>
  </si>
  <si>
    <t xml:space="preserve">                      8 hónap 11-13. évfolyam</t>
  </si>
  <si>
    <t xml:space="preserve">3.m.15.c.2.2.</t>
  </si>
  <si>
    <t xml:space="preserve">                      4 hónap 9-10. évfolyam</t>
  </si>
  <si>
    <t xml:space="preserve">3.m.15.c.6.2.</t>
  </si>
  <si>
    <t xml:space="preserve">                      4 hónap 11. évfolyam</t>
  </si>
  <si>
    <t xml:space="preserve">3.m.15.c.9.2.</t>
  </si>
  <si>
    <t xml:space="preserve">                      4 hónap 12-13. évfolyam</t>
  </si>
  <si>
    <t xml:space="preserve">3.m.15. e.2. </t>
  </si>
  <si>
    <t xml:space="preserve">Zeneiskola  minősített intézmény 8</t>
  </si>
  <si>
    <t xml:space="preserve">3.m.15. e.2.2 </t>
  </si>
  <si>
    <t xml:space="preserve">Zeneiskola  minősített intézmény 4</t>
  </si>
  <si>
    <t xml:space="preserve">3.m.16.5.2.a.1.</t>
  </si>
  <si>
    <t xml:space="preserve">Alapfokú művészet       - zeneművészet 8 hónap</t>
  </si>
  <si>
    <t xml:space="preserve">3.m.16.5.2.b.1</t>
  </si>
  <si>
    <t xml:space="preserve"> oktatás                      - zeneművészet 8 hónap</t>
  </si>
  <si>
    <t xml:space="preserve">3.m.16.5.2.a.2.</t>
  </si>
  <si>
    <t xml:space="preserve">Alapfokú művészet       - zeneművészet 4 hónap</t>
  </si>
  <si>
    <t xml:space="preserve">3.m.16.5.2.b.2</t>
  </si>
  <si>
    <t xml:space="preserve"> oktatás                      - zeneművészet 4 hónap</t>
  </si>
  <si>
    <t xml:space="preserve">3.m.15.g.1</t>
  </si>
  <si>
    <t xml:space="preserve">1-4 évfolyamos napközis foglalkozás</t>
  </si>
  <si>
    <t xml:space="preserve">3.m.15.g.2.</t>
  </si>
  <si>
    <t xml:space="preserve">5-8 évfolyamos napközis foglalkozás</t>
  </si>
  <si>
    <t xml:space="preserve">3.m.15.g.3.</t>
  </si>
  <si>
    <t xml:space="preserve">1-2 évfolyamos iskolaotthonos oktatás</t>
  </si>
  <si>
    <t xml:space="preserve">3.m.15.g.4.</t>
  </si>
  <si>
    <t xml:space="preserve">3. évfolyamos iskolaotthonos oktatás</t>
  </si>
  <si>
    <t xml:space="preserve">3.m.15.g.5.</t>
  </si>
  <si>
    <t xml:space="preserve">4. évfolyamos iakolaotthonos oktatás</t>
  </si>
  <si>
    <t xml:space="preserve">3.m. 15.g.1.2</t>
  </si>
  <si>
    <t xml:space="preserve">3.m. 15.g.2.2</t>
  </si>
  <si>
    <t xml:space="preserve">3.m. 15.g.3.2</t>
  </si>
  <si>
    <t xml:space="preserve">1-3 évfolyamos iskolaotthonos oktatás</t>
  </si>
  <si>
    <t xml:space="preserve">3.m. 15.g.4.2.</t>
  </si>
  <si>
    <t xml:space="preserve">3.m.16.2.1.a.2</t>
  </si>
  <si>
    <t xml:space="preserve">Sajátos nev.tanulók általános iskola 8 hó</t>
  </si>
  <si>
    <t xml:space="preserve">3.m.16.2.1.a.2.2</t>
  </si>
  <si>
    <t xml:space="preserve">Sajátos nev.tanulók általános iskola 4 hó ált.isk.</t>
  </si>
  <si>
    <t xml:space="preserve">3.m.16.2.1.d.2</t>
  </si>
  <si>
    <t xml:space="preserve">Beszédfogyatékos stb.sajátos nev.8 hó óvoda</t>
  </si>
  <si>
    <t xml:space="preserve">3.m.16.2.1.d.3</t>
  </si>
  <si>
    <t xml:space="preserve">Beszédfogyatékos stb.sajátos nev.8 hó ált.isk.</t>
  </si>
  <si>
    <t xml:space="preserve">3.m.16.2.1.d.2 2</t>
  </si>
  <si>
    <t xml:space="preserve">Beszédfogyatékos stb.sajátos nev.4 hó óvoda</t>
  </si>
  <si>
    <t xml:space="preserve">3.m.16.2.1.d.3 2</t>
  </si>
  <si>
    <t xml:space="preserve">Beszédfogyatékos stb.sajátos nev.4 hó ált.isk.</t>
  </si>
  <si>
    <t xml:space="preserve">3.m.16.2.1.e.3</t>
  </si>
  <si>
    <t xml:space="preserve">Viselkedés fejl.okokra vissza nem vezethető ált.isk.8</t>
  </si>
  <si>
    <t xml:space="preserve">3.m.16.2.1.e.3 2</t>
  </si>
  <si>
    <t xml:space="preserve">Viselkedés fejl.okokra vissza nem vezethető ált.isk.4</t>
  </si>
  <si>
    <t xml:space="preserve">3.m.16.2.2.3.1</t>
  </si>
  <si>
    <t xml:space="preserve">Fejlesztő felkészítés 8 hó</t>
  </si>
  <si>
    <t xml:space="preserve">3.m.16.2.2.3.</t>
  </si>
  <si>
    <t xml:space="preserve">Fejlesztő felkészítés 4 hó</t>
  </si>
  <si>
    <t xml:space="preserve">3.m.16.4.7.2</t>
  </si>
  <si>
    <t xml:space="preserve">Nyelvi felkészítő 4 hó</t>
  </si>
  <si>
    <t xml:space="preserve">3.m.16.6.1.2.1</t>
  </si>
  <si>
    <t xml:space="preserve">Bejáró tanulók Gimnázium 8 hó</t>
  </si>
  <si>
    <t xml:space="preserve">3.m.16.6.1.2.2</t>
  </si>
  <si>
    <t xml:space="preserve">Bejáró tanulók Gimnázium 4 hó</t>
  </si>
  <si>
    <t xml:space="preserve">3.m.17.1a.2.</t>
  </si>
  <si>
    <t xml:space="preserve">Intézményi étkeztetés óvodában</t>
  </si>
  <si>
    <t xml:space="preserve">3.m.17.1.a.3</t>
  </si>
  <si>
    <t xml:space="preserve">Intézményi étkeztetés iskolában</t>
  </si>
  <si>
    <t xml:space="preserve">3.m.17.1.a.4</t>
  </si>
  <si>
    <t xml:space="preserve">Kedvezményes étkezés Gimnázium</t>
  </si>
  <si>
    <t xml:space="preserve">3.m.17.1.b.</t>
  </si>
  <si>
    <t xml:space="preserve">Kieg.hozzj.5. évfolyam ingy.étk.-hez</t>
  </si>
  <si>
    <t xml:space="preserve">3.m.17.2.a</t>
  </si>
  <si>
    <t xml:space="preserve">Tanulók ingyentankönyv ellátása</t>
  </si>
  <si>
    <t xml:space="preserve">3.m.17.2.b.</t>
  </si>
  <si>
    <t xml:space="preserve">Általános hozzájárulás tankönyvellátáshoz</t>
  </si>
  <si>
    <t xml:space="preserve">3.m.23.</t>
  </si>
  <si>
    <t xml:space="preserve">Helyi közművelődési és közgyűjteményi feladatok</t>
  </si>
  <si>
    <t xml:space="preserve">Normatív állami hozzájárulás összesen</t>
  </si>
  <si>
    <t xml:space="preserve">Komárom Város Önkormányzata 2009. évi várható normatív kötött támogatása</t>
  </si>
  <si>
    <t xml:space="preserve">1.</t>
  </si>
  <si>
    <t xml:space="preserve">8.m.I.1.</t>
  </si>
  <si>
    <t xml:space="preserve">Pedagógus szakvizsga és továbbképzés támogatása</t>
  </si>
  <si>
    <t xml:space="preserve">Óvoda 8 hó</t>
  </si>
  <si>
    <t xml:space="preserve">Általános iskola 8 hó</t>
  </si>
  <si>
    <t xml:space="preserve">Gimnázium 8 hó</t>
  </si>
  <si>
    <t xml:space="preserve">Alapfokú művészet oktatás 8 hó</t>
  </si>
  <si>
    <t xml:space="preserve">Óvoda 4 hó</t>
  </si>
  <si>
    <t xml:space="preserve">Általános iskola 4 hó</t>
  </si>
  <si>
    <t xml:space="preserve">Gimnázium 4 hó</t>
  </si>
  <si>
    <t xml:space="preserve">Alapfokú művészet oktatás 4 hó</t>
  </si>
  <si>
    <t xml:space="preserve">8.m.I.4.</t>
  </si>
  <si>
    <t xml:space="preserve">Diáksporttal kapcsolatos feladatok támogatása (8 hó)</t>
  </si>
  <si>
    <t xml:space="preserve">Diáksporttal kapcsolatos feladatok támogatása (4 hó)</t>
  </si>
  <si>
    <t xml:space="preserve">3.</t>
  </si>
  <si>
    <t xml:space="preserve">8.m.II.3.</t>
  </si>
  <si>
    <t xml:space="preserve">Szociális továbbképzés, szakvizsga</t>
  </si>
  <si>
    <t xml:space="preserve">4.</t>
  </si>
  <si>
    <t xml:space="preserve">1-4 összesen</t>
  </si>
  <si>
    <t xml:space="preserve">5.</t>
  </si>
  <si>
    <t xml:space="preserve">8.m.III</t>
  </si>
  <si>
    <t xml:space="preserve">Helyi önkormányzati tüzoltóságok támogatása összesen</t>
  </si>
  <si>
    <t xml:space="preserve">               ebből:</t>
  </si>
  <si>
    <t xml:space="preserve">1. Személyi juttatásokhoz</t>
  </si>
  <si>
    <t xml:space="preserve">2. Dologi kiadások támogatása</t>
  </si>
  <si>
    <t xml:space="preserve">    - tűzoltólaktanyák üzemeltetése</t>
  </si>
  <si>
    <t xml:space="preserve">    - tűzoltójűrművek üzemeltetése</t>
  </si>
  <si>
    <t xml:space="preserve">    - különleges szerek műszaki felülvizsgálata</t>
  </si>
  <si>
    <t xml:space="preserve">Összesen: </t>
  </si>
  <si>
    <t xml:space="preserve">Összes normatív és személyi jövedelemadó mutatószám alapján</t>
  </si>
  <si>
    <t xml:space="preserve">Települési önkormányzatot megillető 8 % szem.jöv.adó</t>
  </si>
  <si>
    <t xml:space="preserve">Jövedelemdifferenciálódás miatti elvonás</t>
  </si>
  <si>
    <t xml:space="preserve">Személyi jövedelemadó összesen </t>
  </si>
  <si>
    <t xml:space="preserve">Összes normatív és személyi jövedelemadó </t>
  </si>
  <si>
    <t xml:space="preserve">Megnevezés</t>
  </si>
  <si>
    <t xml:space="preserve">1-2.nev.év 8 meg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F_t_-;\-* #,##0.00\ _F_t_-;_-* \-??\ _F_t_-;_-@_-"/>
    <numFmt numFmtId="167" formatCode="#,##0_ ;\-#,##0\ "/>
    <numFmt numFmtId="168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3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51.28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2.99"/>
  </cols>
  <sheetData>
    <row r="2" customFormat="false" ht="14.25" hidden="false" customHeight="false" outlineLevel="0" collapsed="false">
      <c r="F2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6" customFormat="false" ht="13.5" hidden="false" customHeight="false" outlineLevel="0" collapsed="false">
      <c r="F6" s="3"/>
    </row>
    <row r="7" customFormat="false" ht="13.5" hidden="false" customHeight="true" outlineLevel="0" collapsed="false">
      <c r="A7" s="4" t="s">
        <v>2</v>
      </c>
      <c r="B7" s="5" t="s">
        <v>3</v>
      </c>
      <c r="C7" s="5"/>
      <c r="D7" s="6" t="s">
        <v>4</v>
      </c>
      <c r="E7" s="6"/>
      <c r="F7" s="6"/>
    </row>
    <row r="8" customFormat="false" ht="13.5" hidden="false" customHeight="false" outlineLevel="0" collapsed="false">
      <c r="A8" s="4"/>
      <c r="B8" s="5"/>
      <c r="C8" s="5"/>
      <c r="D8" s="7" t="s">
        <v>5</v>
      </c>
      <c r="E8" s="7" t="s">
        <v>6</v>
      </c>
      <c r="F8" s="7" t="s">
        <v>7</v>
      </c>
    </row>
    <row r="9" customFormat="false" ht="12.75" hidden="false" customHeight="false" outlineLevel="0" collapsed="false">
      <c r="A9" s="8"/>
      <c r="B9" s="9" t="s">
        <v>8</v>
      </c>
      <c r="C9" s="9" t="s">
        <v>9</v>
      </c>
      <c r="D9" s="10" t="n">
        <v>19654</v>
      </c>
      <c r="E9" s="11" t="n">
        <v>1057</v>
      </c>
      <c r="F9" s="12" t="n">
        <f aca="false">SUM(D9*E9)</f>
        <v>20774278</v>
      </c>
    </row>
    <row r="10" customFormat="false" ht="12.75" hidden="false" customHeight="false" outlineLevel="0" collapsed="false">
      <c r="A10" s="13"/>
      <c r="B10" s="14" t="s">
        <v>10</v>
      </c>
      <c r="C10" s="14" t="s">
        <v>11</v>
      </c>
      <c r="D10" s="15" t="n">
        <v>19654</v>
      </c>
      <c r="E10" s="16" t="n">
        <v>515</v>
      </c>
      <c r="F10" s="17" t="n">
        <f aca="false">SUM(D10*E10)</f>
        <v>10121810</v>
      </c>
    </row>
    <row r="11" customFormat="false" ht="13.5" hidden="false" customHeight="false" outlineLevel="0" collapsed="false">
      <c r="A11" s="18"/>
      <c r="B11" s="19" t="s">
        <v>12</v>
      </c>
      <c r="C11" s="19" t="s">
        <v>13</v>
      </c>
      <c r="D11" s="20" t="n">
        <v>19654</v>
      </c>
      <c r="E11" s="20" t="n">
        <v>500</v>
      </c>
      <c r="F11" s="21" t="n">
        <f aca="false">SUM(D11*E11)</f>
        <v>9827000</v>
      </c>
    </row>
    <row r="12" customFormat="false" ht="12.75" hidden="false" customHeight="false" outlineLevel="0" collapsed="false">
      <c r="A12" s="13"/>
      <c r="B12" s="14" t="s">
        <v>14</v>
      </c>
      <c r="C12" s="14" t="s">
        <v>15</v>
      </c>
      <c r="D12" s="15" t="n">
        <v>1</v>
      </c>
      <c r="E12" s="16" t="n">
        <v>3300000</v>
      </c>
      <c r="F12" s="22" t="n">
        <f aca="false">SUM(D12*E12)</f>
        <v>3300000</v>
      </c>
      <c r="G12" s="23"/>
    </row>
    <row r="13" customFormat="false" ht="12.75" hidden="false" customHeight="true" outlineLevel="0" collapsed="false">
      <c r="A13" s="13"/>
      <c r="B13" s="24" t="s">
        <v>16</v>
      </c>
      <c r="C13" s="14" t="s">
        <v>17</v>
      </c>
      <c r="D13" s="25"/>
      <c r="E13" s="26"/>
      <c r="F13" s="22" t="n">
        <f aca="false">SUM(D13*E13)</f>
        <v>0</v>
      </c>
    </row>
    <row r="14" customFormat="false" ht="12.75" hidden="false" customHeight="false" outlineLevel="0" collapsed="false">
      <c r="A14" s="13"/>
      <c r="B14" s="24"/>
      <c r="C14" s="14" t="s">
        <v>18</v>
      </c>
      <c r="D14" s="25" t="n">
        <v>53759</v>
      </c>
      <c r="E14" s="26" t="n">
        <v>324</v>
      </c>
      <c r="F14" s="22" t="n">
        <f aca="false">SUM(D14*E14)</f>
        <v>17417916</v>
      </c>
    </row>
    <row r="15" customFormat="false" ht="12.75" hidden="false" customHeight="false" outlineLevel="0" collapsed="false">
      <c r="A15" s="13"/>
      <c r="B15" s="14" t="s">
        <v>19</v>
      </c>
      <c r="C15" s="14" t="s">
        <v>20</v>
      </c>
      <c r="D15" s="15" t="n">
        <v>37325</v>
      </c>
      <c r="E15" s="16" t="n">
        <v>270</v>
      </c>
      <c r="F15" s="22" t="n">
        <f aca="false">SUM(D15*E15)</f>
        <v>10077750</v>
      </c>
    </row>
    <row r="16" customFormat="false" ht="12.75" hidden="false" customHeight="false" outlineLevel="0" collapsed="false">
      <c r="A16" s="13"/>
      <c r="B16" s="14" t="s">
        <v>21</v>
      </c>
      <c r="C16" s="14" t="s">
        <v>22</v>
      </c>
      <c r="D16" s="15" t="n">
        <v>37714</v>
      </c>
      <c r="E16" s="16" t="n">
        <v>70</v>
      </c>
      <c r="F16" s="22" t="n">
        <f aca="false">SUM(D16*E16)</f>
        <v>2639980</v>
      </c>
    </row>
    <row r="17" customFormat="false" ht="12.75" hidden="false" customHeight="false" outlineLevel="0" collapsed="false">
      <c r="A17" s="27"/>
      <c r="B17" s="28" t="s">
        <v>23</v>
      </c>
      <c r="C17" s="28" t="s">
        <v>24</v>
      </c>
      <c r="D17" s="10" t="n">
        <v>327</v>
      </c>
      <c r="E17" s="11" t="n">
        <v>7737</v>
      </c>
      <c r="F17" s="22" t="n">
        <f aca="false">SUM(D17*E17)</f>
        <v>2529999</v>
      </c>
    </row>
    <row r="18" customFormat="false" ht="12.75" hidden="false" customHeight="false" outlineLevel="0" collapsed="false">
      <c r="A18" s="27"/>
      <c r="B18" s="28" t="s">
        <v>25</v>
      </c>
      <c r="C18" s="28" t="s">
        <v>26</v>
      </c>
      <c r="D18" s="10" t="n">
        <v>46</v>
      </c>
      <c r="E18" s="11" t="n">
        <v>3088</v>
      </c>
      <c r="F18" s="29" t="n">
        <f aca="false">SUM(D18*E18)</f>
        <v>142048</v>
      </c>
    </row>
    <row r="19" customFormat="false" ht="12.75" hidden="false" customHeight="false" outlineLevel="0" collapsed="false">
      <c r="A19" s="30"/>
      <c r="B19" s="31" t="s">
        <v>27</v>
      </c>
      <c r="C19" s="31" t="s">
        <v>28</v>
      </c>
      <c r="D19" s="32" t="n">
        <v>14000000</v>
      </c>
      <c r="E19" s="33" t="n">
        <v>2</v>
      </c>
      <c r="F19" s="29" t="n">
        <f aca="false">SUM(D19*E19)</f>
        <v>28000000</v>
      </c>
    </row>
    <row r="20" customFormat="false" ht="12.75" hidden="false" customHeight="false" outlineLevel="0" collapsed="false">
      <c r="A20" s="30"/>
      <c r="B20" s="31" t="s">
        <v>29</v>
      </c>
      <c r="C20" s="31" t="s">
        <v>30</v>
      </c>
      <c r="D20" s="32"/>
      <c r="E20" s="33"/>
      <c r="F20" s="29" t="n">
        <v>89976012</v>
      </c>
    </row>
    <row r="21" customFormat="false" ht="12.75" hidden="false" customHeight="false" outlineLevel="0" collapsed="false">
      <c r="A21" s="34"/>
      <c r="B21" s="35" t="s">
        <v>31</v>
      </c>
      <c r="C21" s="35" t="s">
        <v>32</v>
      </c>
      <c r="D21" s="36"/>
      <c r="E21" s="37" t="n">
        <v>395</v>
      </c>
      <c r="F21" s="22" t="n">
        <v>9056560</v>
      </c>
    </row>
    <row r="22" customFormat="false" ht="12.75" hidden="false" customHeight="false" outlineLevel="0" collapsed="false">
      <c r="A22" s="13"/>
      <c r="B22" s="14"/>
      <c r="C22" s="14" t="s">
        <v>33</v>
      </c>
      <c r="D22" s="15"/>
      <c r="E22" s="16" t="n">
        <v>395</v>
      </c>
      <c r="F22" s="22" t="n">
        <v>9056560</v>
      </c>
    </row>
    <row r="23" customFormat="false" ht="12.75" hidden="false" customHeight="false" outlineLevel="0" collapsed="false">
      <c r="A23" s="13"/>
      <c r="B23" s="14" t="s">
        <v>34</v>
      </c>
      <c r="C23" s="14" t="s">
        <v>35</v>
      </c>
      <c r="D23" s="15" t="n">
        <v>4</v>
      </c>
      <c r="E23" s="16" t="n">
        <v>91050</v>
      </c>
      <c r="F23" s="22" t="n">
        <f aca="false">SUM(D23*E23)</f>
        <v>364200</v>
      </c>
    </row>
    <row r="24" customFormat="false" ht="12.75" hidden="false" customHeight="false" outlineLevel="0" collapsed="false">
      <c r="A24" s="13"/>
      <c r="B24" s="14" t="s">
        <v>36</v>
      </c>
      <c r="C24" s="14" t="s">
        <v>37</v>
      </c>
      <c r="D24" s="15" t="n">
        <v>83</v>
      </c>
      <c r="E24" s="16" t="n">
        <v>80700</v>
      </c>
      <c r="F24" s="22" t="n">
        <f aca="false">SUM(D24*E24)</f>
        <v>6698100</v>
      </c>
    </row>
    <row r="25" customFormat="false" ht="12.75" hidden="false" customHeight="false" outlineLevel="0" collapsed="false">
      <c r="A25" s="13"/>
      <c r="B25" s="14" t="s">
        <v>38</v>
      </c>
      <c r="C25" s="14" t="s">
        <v>39</v>
      </c>
      <c r="D25" s="15" t="n">
        <v>19</v>
      </c>
      <c r="E25" s="16" t="n">
        <v>64000</v>
      </c>
      <c r="F25" s="22" t="n">
        <f aca="false">SUM(D25*E25)</f>
        <v>1216000</v>
      </c>
    </row>
    <row r="26" customFormat="false" ht="12.75" hidden="false" customHeight="false" outlineLevel="0" collapsed="false">
      <c r="A26" s="13"/>
      <c r="B26" s="14" t="s">
        <v>40</v>
      </c>
      <c r="C26" s="14" t="s">
        <v>41</v>
      </c>
      <c r="D26" s="15"/>
      <c r="E26" s="16"/>
      <c r="F26" s="22" t="n">
        <f aca="false">SUM(D26*E26)</f>
        <v>0</v>
      </c>
    </row>
    <row r="27" customFormat="false" ht="12.75" hidden="false" customHeight="false" outlineLevel="0" collapsed="false">
      <c r="A27" s="13"/>
      <c r="B27" s="14" t="s">
        <v>42</v>
      </c>
      <c r="C27" s="14" t="s">
        <v>43</v>
      </c>
      <c r="D27" s="15" t="n">
        <v>10</v>
      </c>
      <c r="E27" s="16" t="n">
        <v>171000</v>
      </c>
      <c r="F27" s="22" t="n">
        <f aca="false">SUM(D27*E27)</f>
        <v>1710000</v>
      </c>
    </row>
    <row r="28" customFormat="false" ht="12.75" hidden="false" customHeight="false" outlineLevel="0" collapsed="false">
      <c r="A28" s="13"/>
      <c r="B28" s="14" t="s">
        <v>44</v>
      </c>
      <c r="C28" s="14" t="s">
        <v>45</v>
      </c>
      <c r="D28" s="15" t="n">
        <v>80</v>
      </c>
      <c r="E28" s="16" t="n">
        <v>29500</v>
      </c>
      <c r="F28" s="22" t="n">
        <f aca="false">SUM(D28*E28)</f>
        <v>2360000</v>
      </c>
    </row>
    <row r="29" customFormat="false" ht="12.75" hidden="false" customHeight="false" outlineLevel="0" collapsed="false">
      <c r="A29" s="13"/>
      <c r="B29" s="14" t="s">
        <v>46</v>
      </c>
      <c r="C29" s="14" t="s">
        <v>47</v>
      </c>
      <c r="D29" s="15"/>
      <c r="E29" s="16"/>
      <c r="F29" s="22" t="n">
        <f aca="false">SUM(D29*E29)</f>
        <v>0</v>
      </c>
    </row>
    <row r="30" customFormat="false" ht="12.75" hidden="false" customHeight="false" outlineLevel="0" collapsed="false">
      <c r="A30" s="13"/>
      <c r="B30" s="14" t="s">
        <v>48</v>
      </c>
      <c r="C30" s="14" t="s">
        <v>49</v>
      </c>
      <c r="D30" s="15" t="n">
        <v>12</v>
      </c>
      <c r="E30" s="16" t="n">
        <v>146200</v>
      </c>
      <c r="F30" s="22" t="n">
        <f aca="false">SUM(D30*E30)</f>
        <v>1754400</v>
      </c>
    </row>
    <row r="31" customFormat="false" ht="12.75" hidden="false" customHeight="false" outlineLevel="0" collapsed="false">
      <c r="A31" s="13"/>
      <c r="B31" s="14" t="s">
        <v>50</v>
      </c>
      <c r="C31" s="14" t="s">
        <v>51</v>
      </c>
      <c r="D31" s="10" t="n">
        <v>35</v>
      </c>
      <c r="E31" s="11" t="n">
        <v>214650</v>
      </c>
      <c r="F31" s="22" t="n">
        <f aca="false">SUM(D31*E31)</f>
        <v>7512750</v>
      </c>
    </row>
    <row r="32" customFormat="false" ht="12.75" hidden="false" customHeight="false" outlineLevel="0" collapsed="false">
      <c r="A32" s="30"/>
      <c r="B32" s="31" t="s">
        <v>52</v>
      </c>
      <c r="C32" s="31" t="s">
        <v>53</v>
      </c>
      <c r="D32" s="32" t="n">
        <v>31</v>
      </c>
      <c r="E32" s="33" t="n">
        <v>787450</v>
      </c>
      <c r="F32" s="29" t="n">
        <f aca="false">SUM(D32*E32)</f>
        <v>24410950</v>
      </c>
    </row>
    <row r="33" customFormat="false" ht="12.75" hidden="false" customHeight="false" outlineLevel="0" collapsed="false">
      <c r="A33" s="30"/>
      <c r="B33" s="31" t="s">
        <v>54</v>
      </c>
      <c r="C33" s="31" t="s">
        <v>55</v>
      </c>
      <c r="D33" s="32" t="n">
        <v>18</v>
      </c>
      <c r="E33" s="33" t="n">
        <v>689000</v>
      </c>
      <c r="F33" s="29" t="n">
        <f aca="false">SUM(D33*E33)</f>
        <v>12402000</v>
      </c>
    </row>
    <row r="34" customFormat="false" ht="12.75" hidden="false" customHeight="false" outlineLevel="0" collapsed="false">
      <c r="A34" s="30"/>
      <c r="B34" s="31" t="s">
        <v>56</v>
      </c>
      <c r="C34" s="31" t="s">
        <v>57</v>
      </c>
      <c r="D34" s="32" t="n">
        <v>2</v>
      </c>
      <c r="E34" s="33" t="n">
        <v>772700</v>
      </c>
      <c r="F34" s="29" t="n">
        <f aca="false">SUM(D34*E34)</f>
        <v>1545400</v>
      </c>
    </row>
    <row r="35" customFormat="false" ht="12.75" hidden="false" customHeight="false" outlineLevel="0" collapsed="false">
      <c r="A35" s="30"/>
      <c r="B35" s="31" t="s">
        <v>58</v>
      </c>
      <c r="C35" s="31" t="s">
        <v>59</v>
      </c>
      <c r="D35" s="32" t="n">
        <v>13</v>
      </c>
      <c r="E35" s="33" t="n">
        <v>689000</v>
      </c>
      <c r="F35" s="29" t="n">
        <f aca="false">SUM(D35*E35)</f>
        <v>8957000</v>
      </c>
    </row>
    <row r="36" customFormat="false" ht="12.75" hidden="false" customHeight="false" outlineLevel="0" collapsed="false">
      <c r="A36" s="30"/>
      <c r="B36" s="31" t="s">
        <v>60</v>
      </c>
      <c r="C36" s="31" t="s">
        <v>61</v>
      </c>
      <c r="D36" s="32" t="n">
        <v>20</v>
      </c>
      <c r="E36" s="33" t="n">
        <v>689000</v>
      </c>
      <c r="F36" s="29" t="n">
        <f aca="false">SUM(D36*E36)</f>
        <v>13780000</v>
      </c>
    </row>
    <row r="37" customFormat="false" ht="12.75" hidden="false" customHeight="false" outlineLevel="0" collapsed="false">
      <c r="A37" s="30"/>
      <c r="B37" s="31" t="s">
        <v>62</v>
      </c>
      <c r="C37" s="31" t="s">
        <v>63</v>
      </c>
      <c r="D37" s="32" t="n">
        <v>26</v>
      </c>
      <c r="E37" s="33" t="n">
        <v>495600</v>
      </c>
      <c r="F37" s="29" t="n">
        <v>9937200</v>
      </c>
    </row>
    <row r="38" customFormat="false" ht="12.75" hidden="false" customHeight="false" outlineLevel="0" collapsed="false">
      <c r="A38" s="30"/>
      <c r="B38" s="31" t="s">
        <v>64</v>
      </c>
      <c r="C38" s="31" t="s">
        <v>65</v>
      </c>
      <c r="D38" s="32" t="n">
        <v>25</v>
      </c>
      <c r="E38" s="33" t="n">
        <v>516750</v>
      </c>
      <c r="F38" s="29" t="n">
        <f aca="false">SUM(D38*E38)</f>
        <v>12918750</v>
      </c>
    </row>
    <row r="39" customFormat="false" ht="12.75" hidden="false" customHeight="false" outlineLevel="0" collapsed="false">
      <c r="A39" s="34"/>
      <c r="B39" s="35" t="s">
        <v>66</v>
      </c>
      <c r="C39" s="35" t="s">
        <v>67</v>
      </c>
      <c r="D39" s="36" t="n">
        <v>60</v>
      </c>
      <c r="E39" s="37" t="n">
        <v>540150</v>
      </c>
      <c r="F39" s="17" t="n">
        <f aca="false">SUM(D39*E39)</f>
        <v>32409000</v>
      </c>
    </row>
    <row r="40" customFormat="false" ht="12.75" hidden="false" customHeight="false" outlineLevel="0" collapsed="false">
      <c r="A40" s="27"/>
      <c r="B40" s="28" t="s">
        <v>68</v>
      </c>
      <c r="C40" s="28" t="s">
        <v>69</v>
      </c>
      <c r="D40" s="10" t="n">
        <v>2</v>
      </c>
      <c r="E40" s="11" t="n">
        <v>65000</v>
      </c>
      <c r="F40" s="12" t="n">
        <f aca="false">SUM(D40*E40)</f>
        <v>130000</v>
      </c>
    </row>
    <row r="41" customFormat="false" ht="12.75" hidden="false" customHeight="false" outlineLevel="0" collapsed="false">
      <c r="A41" s="13"/>
      <c r="B41" s="14" t="s">
        <v>70</v>
      </c>
      <c r="C41" s="14" t="s">
        <v>71</v>
      </c>
      <c r="D41" s="15" t="n">
        <v>47</v>
      </c>
      <c r="E41" s="16" t="n">
        <v>2550000</v>
      </c>
      <c r="F41" s="22" t="n">
        <v>6460000</v>
      </c>
    </row>
    <row r="42" customFormat="false" ht="12.75" hidden="false" customHeight="false" outlineLevel="0" collapsed="false">
      <c r="A42" s="13"/>
      <c r="B42" s="14" t="s">
        <v>72</v>
      </c>
      <c r="C42" s="14" t="s">
        <v>73</v>
      </c>
      <c r="D42" s="15" t="n">
        <v>529</v>
      </c>
      <c r="E42" s="16" t="n">
        <v>2550000</v>
      </c>
      <c r="F42" s="22" t="n">
        <v>85680000</v>
      </c>
    </row>
    <row r="43" customFormat="false" ht="12.75" hidden="false" customHeight="false" outlineLevel="0" collapsed="false">
      <c r="A43" s="13"/>
      <c r="B43" s="14" t="s">
        <v>74</v>
      </c>
      <c r="C43" s="14" t="s">
        <v>75</v>
      </c>
      <c r="D43" s="15" t="n">
        <v>673</v>
      </c>
      <c r="E43" s="16" t="n">
        <v>2540000</v>
      </c>
      <c r="F43" s="22" t="n">
        <v>46143333</v>
      </c>
    </row>
    <row r="44" customFormat="false" ht="12.75" hidden="false" customHeight="false" outlineLevel="0" collapsed="false">
      <c r="A44" s="13"/>
      <c r="B44" s="14" t="s">
        <v>76</v>
      </c>
      <c r="C44" s="14" t="s">
        <v>77</v>
      </c>
      <c r="D44" s="15" t="n">
        <v>304</v>
      </c>
      <c r="E44" s="16" t="n">
        <v>2550000</v>
      </c>
      <c r="F44" s="22" t="n">
        <v>29580000</v>
      </c>
    </row>
    <row r="45" customFormat="false" ht="12.75" hidden="false" customHeight="false" outlineLevel="0" collapsed="false">
      <c r="A45" s="13"/>
      <c r="B45" s="14" t="s">
        <v>78</v>
      </c>
      <c r="C45" s="14" t="s">
        <v>79</v>
      </c>
      <c r="D45" s="15" t="n">
        <v>180</v>
      </c>
      <c r="E45" s="16" t="n">
        <v>2550000</v>
      </c>
      <c r="F45" s="22" t="n">
        <v>21930000</v>
      </c>
    </row>
    <row r="46" customFormat="false" ht="12.75" hidden="false" customHeight="false" outlineLevel="0" collapsed="false">
      <c r="A46" s="13"/>
      <c r="B46" s="14" t="s">
        <v>80</v>
      </c>
      <c r="C46" s="14" t="s">
        <v>81</v>
      </c>
      <c r="D46" s="15" t="n">
        <v>161</v>
      </c>
      <c r="E46" s="16" t="n">
        <v>2550000</v>
      </c>
      <c r="F46" s="22" t="n">
        <v>23800000</v>
      </c>
    </row>
    <row r="47" customFormat="false" ht="12.75" hidden="false" customHeight="false" outlineLevel="0" collapsed="false">
      <c r="A47" s="13"/>
      <c r="B47" s="14" t="s">
        <v>82</v>
      </c>
      <c r="C47" s="14" t="s">
        <v>83</v>
      </c>
      <c r="D47" s="15" t="n">
        <v>383</v>
      </c>
      <c r="E47" s="16" t="n">
        <v>2550000</v>
      </c>
      <c r="F47" s="22" t="n">
        <v>43860000</v>
      </c>
    </row>
    <row r="48" customFormat="false" ht="12.75" hidden="false" customHeight="false" outlineLevel="0" collapsed="false">
      <c r="A48" s="13"/>
      <c r="B48" s="14" t="s">
        <v>84</v>
      </c>
      <c r="C48" s="14" t="s">
        <v>85</v>
      </c>
      <c r="D48" s="15" t="n">
        <v>366</v>
      </c>
      <c r="E48" s="16" t="n">
        <v>2550000</v>
      </c>
      <c r="F48" s="22" t="n">
        <v>54740000</v>
      </c>
    </row>
    <row r="49" customFormat="false" ht="12.75" hidden="false" customHeight="false" outlineLevel="0" collapsed="false">
      <c r="A49" s="13"/>
      <c r="B49" s="14" t="s">
        <v>86</v>
      </c>
      <c r="C49" s="14" t="s">
        <v>87</v>
      </c>
      <c r="D49" s="15" t="n">
        <v>350</v>
      </c>
      <c r="E49" s="16" t="n">
        <v>2540000</v>
      </c>
      <c r="F49" s="22" t="n">
        <v>16933333</v>
      </c>
    </row>
    <row r="50" customFormat="false" ht="12.75" hidden="false" customHeight="false" outlineLevel="0" collapsed="false">
      <c r="A50" s="13"/>
      <c r="B50" s="14" t="s">
        <v>88</v>
      </c>
      <c r="C50" s="14" t="s">
        <v>89</v>
      </c>
      <c r="D50" s="15" t="n">
        <v>144</v>
      </c>
      <c r="E50" s="16" t="n">
        <v>2540000</v>
      </c>
      <c r="F50" s="22" t="n">
        <v>7112000</v>
      </c>
    </row>
    <row r="51" customFormat="false" ht="12.75" hidden="false" customHeight="false" outlineLevel="0" collapsed="false">
      <c r="A51" s="13"/>
      <c r="B51" s="14" t="s">
        <v>90</v>
      </c>
      <c r="C51" s="14" t="s">
        <v>91</v>
      </c>
      <c r="D51" s="15" t="n">
        <v>189</v>
      </c>
      <c r="E51" s="16" t="n">
        <v>2540000</v>
      </c>
      <c r="F51" s="22" t="n">
        <v>13885333</v>
      </c>
    </row>
    <row r="52" customFormat="false" ht="12.75" hidden="false" customHeight="false" outlineLevel="0" collapsed="false">
      <c r="A52" s="13"/>
      <c r="B52" s="14" t="s">
        <v>92</v>
      </c>
      <c r="C52" s="14" t="s">
        <v>93</v>
      </c>
      <c r="D52" s="15" t="n">
        <v>360</v>
      </c>
      <c r="E52" s="16" t="n">
        <v>2540000</v>
      </c>
      <c r="F52" s="22" t="n">
        <v>20574000</v>
      </c>
    </row>
    <row r="53" customFormat="false" ht="12.75" hidden="false" customHeight="false" outlineLevel="0" collapsed="false">
      <c r="A53" s="13"/>
      <c r="B53" s="14" t="s">
        <v>94</v>
      </c>
      <c r="C53" s="14" t="s">
        <v>95</v>
      </c>
      <c r="D53" s="15" t="n">
        <v>199</v>
      </c>
      <c r="E53" s="16" t="n">
        <v>2540000</v>
      </c>
      <c r="F53" s="22" t="n">
        <v>12869333</v>
      </c>
    </row>
    <row r="54" customFormat="false" ht="12.75" hidden="false" customHeight="false" outlineLevel="0" collapsed="false">
      <c r="A54" s="13"/>
      <c r="B54" s="14" t="s">
        <v>96</v>
      </c>
      <c r="C54" s="14" t="s">
        <v>97</v>
      </c>
      <c r="D54" s="15" t="n">
        <v>184</v>
      </c>
      <c r="E54" s="16" t="n">
        <v>2540000</v>
      </c>
      <c r="F54" s="22" t="n">
        <v>13716000</v>
      </c>
    </row>
    <row r="55" customFormat="false" ht="12.75" hidden="false" customHeight="false" outlineLevel="0" collapsed="false">
      <c r="A55" s="13"/>
      <c r="B55" s="14" t="s">
        <v>98</v>
      </c>
      <c r="C55" s="14" t="s">
        <v>99</v>
      </c>
      <c r="D55" s="15" t="n">
        <v>148</v>
      </c>
      <c r="E55" s="16" t="n">
        <v>2550000</v>
      </c>
      <c r="F55" s="22" t="n">
        <v>20910000</v>
      </c>
    </row>
    <row r="56" customFormat="false" ht="12.75" hidden="false" customHeight="false" outlineLevel="0" collapsed="false">
      <c r="A56" s="13"/>
      <c r="B56" s="14" t="s">
        <v>100</v>
      </c>
      <c r="C56" s="14" t="s">
        <v>101</v>
      </c>
      <c r="D56" s="15" t="n">
        <v>171</v>
      </c>
      <c r="E56" s="16" t="n">
        <v>2550000</v>
      </c>
      <c r="F56" s="22" t="n">
        <v>30940000</v>
      </c>
    </row>
    <row r="57" customFormat="false" ht="12.75" hidden="false" customHeight="false" outlineLevel="0" collapsed="false">
      <c r="A57" s="13"/>
      <c r="B57" s="14" t="s">
        <v>102</v>
      </c>
      <c r="C57" s="14" t="s">
        <v>103</v>
      </c>
      <c r="D57" s="15" t="n">
        <v>154</v>
      </c>
      <c r="E57" s="16" t="n">
        <v>2540000</v>
      </c>
      <c r="F57" s="22" t="n">
        <v>10837333</v>
      </c>
    </row>
    <row r="58" customFormat="false" ht="12.75" hidden="false" customHeight="false" outlineLevel="0" collapsed="false">
      <c r="A58" s="13"/>
      <c r="B58" s="14" t="s">
        <v>104</v>
      </c>
      <c r="C58" s="14" t="s">
        <v>105</v>
      </c>
      <c r="D58" s="15" t="n">
        <v>86</v>
      </c>
      <c r="E58" s="16" t="n">
        <v>2540000</v>
      </c>
      <c r="F58" s="22" t="n">
        <v>7196667</v>
      </c>
    </row>
    <row r="59" customFormat="false" ht="12.75" hidden="false" customHeight="false" outlineLevel="0" collapsed="false">
      <c r="A59" s="13"/>
      <c r="B59" s="14" t="s">
        <v>106</v>
      </c>
      <c r="C59" s="14" t="s">
        <v>107</v>
      </c>
      <c r="D59" s="15" t="n">
        <v>104</v>
      </c>
      <c r="E59" s="16" t="n">
        <v>2540000</v>
      </c>
      <c r="F59" s="22" t="n">
        <v>9313333</v>
      </c>
    </row>
    <row r="60" customFormat="false" ht="12.75" hidden="false" customHeight="false" outlineLevel="0" collapsed="false">
      <c r="A60" s="13"/>
      <c r="B60" s="35" t="s">
        <v>108</v>
      </c>
      <c r="C60" s="35" t="s">
        <v>109</v>
      </c>
      <c r="D60" s="36" t="n">
        <v>319</v>
      </c>
      <c r="E60" s="37" t="n">
        <v>2550000</v>
      </c>
      <c r="F60" s="17" t="n">
        <v>11560000</v>
      </c>
    </row>
    <row r="61" customFormat="false" ht="12.75" hidden="false" customHeight="false" outlineLevel="0" collapsed="false">
      <c r="A61" s="13"/>
      <c r="B61" s="14" t="s">
        <v>110</v>
      </c>
      <c r="C61" s="14" t="s">
        <v>111</v>
      </c>
      <c r="D61" s="15" t="n">
        <v>326</v>
      </c>
      <c r="E61" s="16" t="n">
        <v>2540000</v>
      </c>
      <c r="F61" s="22" t="n">
        <v>5842000</v>
      </c>
    </row>
    <row r="62" customFormat="false" ht="12.75" hidden="false" customHeight="false" outlineLevel="0" collapsed="false">
      <c r="A62" s="34"/>
      <c r="B62" s="14" t="s">
        <v>112</v>
      </c>
      <c r="C62" s="14" t="s">
        <v>113</v>
      </c>
      <c r="D62" s="15" t="n">
        <v>235</v>
      </c>
      <c r="E62" s="16" t="n">
        <v>51000</v>
      </c>
      <c r="F62" s="22" t="n">
        <v>7990000</v>
      </c>
    </row>
    <row r="63" customFormat="false" ht="12.75" hidden="false" customHeight="false" outlineLevel="0" collapsed="false">
      <c r="A63" s="13"/>
      <c r="B63" s="14" t="s">
        <v>114</v>
      </c>
      <c r="C63" s="14" t="s">
        <v>115</v>
      </c>
      <c r="D63" s="15" t="n">
        <v>84</v>
      </c>
      <c r="E63" s="16" t="n">
        <v>20000</v>
      </c>
      <c r="F63" s="22" t="n">
        <v>1120000</v>
      </c>
    </row>
    <row r="64" customFormat="false" ht="12.75" hidden="false" customHeight="false" outlineLevel="0" collapsed="false">
      <c r="A64" s="13"/>
      <c r="B64" s="14" t="s">
        <v>116</v>
      </c>
      <c r="C64" s="14" t="s">
        <v>117</v>
      </c>
      <c r="D64" s="15" t="n">
        <v>254</v>
      </c>
      <c r="E64" s="16" t="n">
        <v>48500</v>
      </c>
      <c r="F64" s="22" t="n">
        <v>4106333</v>
      </c>
    </row>
    <row r="65" customFormat="false" ht="13.5" hidden="false" customHeight="false" outlineLevel="0" collapsed="false">
      <c r="A65" s="13"/>
      <c r="B65" s="14" t="s">
        <v>118</v>
      </c>
      <c r="C65" s="14" t="s">
        <v>119</v>
      </c>
      <c r="D65" s="15" t="n">
        <v>72</v>
      </c>
      <c r="E65" s="16" t="n">
        <v>19000</v>
      </c>
      <c r="F65" s="21" t="n">
        <v>456000</v>
      </c>
    </row>
    <row r="66" customFormat="false" ht="13.5" hidden="false" customHeight="false" outlineLevel="0" collapsed="false">
      <c r="A66" s="38"/>
      <c r="B66" s="38"/>
      <c r="C66" s="38"/>
      <c r="D66" s="39"/>
      <c r="E66" s="39"/>
      <c r="F66" s="39"/>
    </row>
    <row r="67" customFormat="false" ht="13.5" hidden="false" customHeight="true" outlineLevel="0" collapsed="false">
      <c r="A67" s="4" t="s">
        <v>2</v>
      </c>
      <c r="B67" s="5" t="s">
        <v>3</v>
      </c>
      <c r="C67" s="5"/>
      <c r="D67" s="6" t="s">
        <v>4</v>
      </c>
      <c r="E67" s="6"/>
      <c r="F67" s="6"/>
    </row>
    <row r="68" customFormat="false" ht="13.5" hidden="false" customHeight="false" outlineLevel="0" collapsed="false">
      <c r="A68" s="4"/>
      <c r="B68" s="5"/>
      <c r="C68" s="5"/>
      <c r="D68" s="7" t="s">
        <v>5</v>
      </c>
      <c r="E68" s="7" t="s">
        <v>6</v>
      </c>
      <c r="F68" s="7" t="s">
        <v>7</v>
      </c>
    </row>
    <row r="69" customFormat="false" ht="12.75" hidden="false" customHeight="false" outlineLevel="0" collapsed="false">
      <c r="A69" s="34"/>
      <c r="B69" s="40" t="s">
        <v>120</v>
      </c>
      <c r="C69" s="41" t="s">
        <v>121</v>
      </c>
      <c r="D69" s="36" t="n">
        <v>327</v>
      </c>
      <c r="E69" s="42" t="n">
        <v>2550000</v>
      </c>
      <c r="F69" s="43" t="n">
        <v>5270000</v>
      </c>
    </row>
    <row r="70" customFormat="false" ht="12.75" hidden="false" customHeight="false" outlineLevel="0" collapsed="false">
      <c r="A70" s="13"/>
      <c r="B70" s="14" t="s">
        <v>122</v>
      </c>
      <c r="C70" s="44" t="s">
        <v>123</v>
      </c>
      <c r="D70" s="15" t="n">
        <v>88</v>
      </c>
      <c r="E70" s="16" t="n">
        <v>2550000</v>
      </c>
      <c r="F70" s="45" t="n">
        <v>1020000</v>
      </c>
    </row>
    <row r="71" customFormat="false" ht="12.75" hidden="false" customHeight="false" outlineLevel="0" collapsed="false">
      <c r="A71" s="13"/>
      <c r="B71" s="14" t="s">
        <v>124</v>
      </c>
      <c r="C71" s="44" t="s">
        <v>125</v>
      </c>
      <c r="D71" s="15" t="n">
        <v>155</v>
      </c>
      <c r="E71" s="16" t="n">
        <v>2550000</v>
      </c>
      <c r="F71" s="45" t="n">
        <v>3400000</v>
      </c>
    </row>
    <row r="72" customFormat="false" ht="12.75" hidden="false" customHeight="false" outlineLevel="0" collapsed="false">
      <c r="A72" s="13"/>
      <c r="B72" s="14" t="s">
        <v>126</v>
      </c>
      <c r="C72" s="44" t="s">
        <v>127</v>
      </c>
      <c r="D72" s="15" t="n">
        <v>40</v>
      </c>
      <c r="E72" s="16" t="n">
        <v>2550000</v>
      </c>
      <c r="F72" s="45" t="n">
        <v>1020000</v>
      </c>
    </row>
    <row r="73" customFormat="false" ht="14.25" hidden="false" customHeight="true" outlineLevel="0" collapsed="false">
      <c r="A73" s="13"/>
      <c r="B73" s="28" t="s">
        <v>128</v>
      </c>
      <c r="C73" s="28" t="s">
        <v>129</v>
      </c>
      <c r="D73" s="10" t="n">
        <v>17</v>
      </c>
      <c r="E73" s="11" t="n">
        <v>2550000</v>
      </c>
      <c r="F73" s="46" t="n">
        <v>510000</v>
      </c>
    </row>
    <row r="74" customFormat="false" ht="14.25" hidden="false" customHeight="true" outlineLevel="0" collapsed="false">
      <c r="A74" s="13"/>
      <c r="B74" s="14" t="s">
        <v>130</v>
      </c>
      <c r="C74" s="44" t="s">
        <v>121</v>
      </c>
      <c r="D74" s="15" t="n">
        <v>329</v>
      </c>
      <c r="E74" s="16" t="n">
        <v>2540000</v>
      </c>
      <c r="F74" s="45" t="n">
        <v>2709333</v>
      </c>
    </row>
    <row r="75" customFormat="false" ht="14.25" hidden="false" customHeight="true" outlineLevel="0" collapsed="false">
      <c r="A75" s="13"/>
      <c r="B75" s="14" t="s">
        <v>131</v>
      </c>
      <c r="C75" s="44" t="s">
        <v>123</v>
      </c>
      <c r="D75" s="15" t="n">
        <v>86</v>
      </c>
      <c r="E75" s="16" t="n">
        <v>2540000</v>
      </c>
      <c r="F75" s="45" t="n">
        <v>508000</v>
      </c>
    </row>
    <row r="76" customFormat="false" ht="14.25" hidden="false" customHeight="true" outlineLevel="0" collapsed="false">
      <c r="A76" s="13"/>
      <c r="B76" s="14" t="s">
        <v>132</v>
      </c>
      <c r="C76" s="44" t="s">
        <v>133</v>
      </c>
      <c r="D76" s="15" t="n">
        <v>210</v>
      </c>
      <c r="E76" s="16" t="n">
        <v>2540000</v>
      </c>
      <c r="F76" s="45" t="n">
        <v>2286000</v>
      </c>
    </row>
    <row r="77" customFormat="false" ht="14.25" hidden="false" customHeight="true" outlineLevel="0" collapsed="false">
      <c r="A77" s="13"/>
      <c r="B77" s="14" t="s">
        <v>134</v>
      </c>
      <c r="C77" s="44" t="s">
        <v>129</v>
      </c>
      <c r="D77" s="15" t="n">
        <v>40</v>
      </c>
      <c r="E77" s="16" t="n">
        <v>2540000</v>
      </c>
      <c r="F77" s="45" t="n">
        <v>592667</v>
      </c>
    </row>
    <row r="78" customFormat="false" ht="14.25" hidden="false" customHeight="true" outlineLevel="0" collapsed="false">
      <c r="A78" s="13"/>
      <c r="B78" s="47" t="s">
        <v>135</v>
      </c>
      <c r="C78" s="35" t="s">
        <v>136</v>
      </c>
      <c r="D78" s="36" t="n">
        <v>1</v>
      </c>
      <c r="E78" s="48" t="n">
        <v>240000</v>
      </c>
      <c r="F78" s="49" t="n">
        <v>160000</v>
      </c>
    </row>
    <row r="79" customFormat="false" ht="14.25" hidden="false" customHeight="true" outlineLevel="0" collapsed="false">
      <c r="A79" s="13"/>
      <c r="B79" s="50" t="s">
        <v>137</v>
      </c>
      <c r="C79" s="14" t="s">
        <v>138</v>
      </c>
      <c r="D79" s="15" t="n">
        <v>1</v>
      </c>
      <c r="E79" s="51" t="n">
        <v>239000</v>
      </c>
      <c r="F79" s="52" t="n">
        <v>79667</v>
      </c>
    </row>
    <row r="80" customFormat="false" ht="12.75" hidden="false" customHeight="false" outlineLevel="0" collapsed="false">
      <c r="A80" s="13"/>
      <c r="B80" s="50" t="s">
        <v>139</v>
      </c>
      <c r="C80" s="14" t="s">
        <v>140</v>
      </c>
      <c r="D80" s="15" t="n">
        <v>3</v>
      </c>
      <c r="E80" s="51" t="n">
        <v>192000</v>
      </c>
      <c r="F80" s="52" t="n">
        <v>384000</v>
      </c>
    </row>
    <row r="81" customFormat="false" ht="12.75" hidden="false" customHeight="false" outlineLevel="0" collapsed="false">
      <c r="A81" s="13"/>
      <c r="B81" s="50" t="s">
        <v>141</v>
      </c>
      <c r="C81" s="14" t="s">
        <v>142</v>
      </c>
      <c r="D81" s="15" t="n">
        <v>4</v>
      </c>
      <c r="E81" s="51" t="n">
        <v>192000</v>
      </c>
      <c r="F81" s="52" t="n">
        <v>512000</v>
      </c>
    </row>
    <row r="82" customFormat="false" ht="12.75" hidden="false" customHeight="false" outlineLevel="0" collapsed="false">
      <c r="A82" s="13"/>
      <c r="B82" s="50" t="s">
        <v>143</v>
      </c>
      <c r="C82" s="14" t="s">
        <v>144</v>
      </c>
      <c r="D82" s="15" t="n">
        <v>3</v>
      </c>
      <c r="E82" s="51" t="n">
        <v>191200</v>
      </c>
      <c r="F82" s="52" t="n">
        <v>191200</v>
      </c>
    </row>
    <row r="83" customFormat="false" ht="12.75" hidden="false" customHeight="false" outlineLevel="0" collapsed="false">
      <c r="A83" s="13"/>
      <c r="B83" s="50" t="s">
        <v>145</v>
      </c>
      <c r="C83" s="14" t="s">
        <v>146</v>
      </c>
      <c r="D83" s="15" t="n">
        <v>14</v>
      </c>
      <c r="E83" s="51" t="n">
        <v>191200</v>
      </c>
      <c r="F83" s="52" t="n">
        <v>892267</v>
      </c>
    </row>
    <row r="84" customFormat="false" ht="12.75" hidden="false" customHeight="false" outlineLevel="0" collapsed="false">
      <c r="A84" s="13"/>
      <c r="B84" s="50" t="s">
        <v>147</v>
      </c>
      <c r="C84" s="14" t="s">
        <v>148</v>
      </c>
      <c r="D84" s="15" t="n">
        <v>1</v>
      </c>
      <c r="E84" s="51" t="n">
        <v>144000</v>
      </c>
      <c r="F84" s="52" t="n">
        <v>96000</v>
      </c>
    </row>
    <row r="85" customFormat="false" ht="12.75" hidden="false" customHeight="false" outlineLevel="0" collapsed="false">
      <c r="A85" s="13"/>
      <c r="B85" s="50" t="s">
        <v>149</v>
      </c>
      <c r="C85" s="14" t="s">
        <v>150</v>
      </c>
      <c r="D85" s="15" t="n">
        <v>2</v>
      </c>
      <c r="E85" s="51" t="n">
        <v>143400</v>
      </c>
      <c r="F85" s="52" t="n">
        <v>95600</v>
      </c>
    </row>
    <row r="86" customFormat="false" ht="12.75" hidden="false" customHeight="false" outlineLevel="0" collapsed="false">
      <c r="A86" s="13"/>
      <c r="B86" s="50" t="s">
        <v>151</v>
      </c>
      <c r="C86" s="14" t="s">
        <v>152</v>
      </c>
      <c r="D86" s="15" t="n">
        <v>15</v>
      </c>
      <c r="E86" s="51"/>
      <c r="F86" s="52" t="n">
        <v>3250000</v>
      </c>
    </row>
    <row r="87" customFormat="false" ht="12.75" hidden="false" customHeight="false" outlineLevel="0" collapsed="false">
      <c r="A87" s="13"/>
      <c r="B87" s="50" t="s">
        <v>153</v>
      </c>
      <c r="C87" s="14" t="s">
        <v>154</v>
      </c>
      <c r="D87" s="15" t="n">
        <v>15</v>
      </c>
      <c r="E87" s="51" t="n">
        <v>310000</v>
      </c>
      <c r="F87" s="52" t="n">
        <v>1610000</v>
      </c>
    </row>
    <row r="88" customFormat="false" ht="12.75" hidden="false" customHeight="false" outlineLevel="0" collapsed="false">
      <c r="A88" s="13"/>
      <c r="B88" s="50" t="s">
        <v>155</v>
      </c>
      <c r="C88" s="14" t="s">
        <v>156</v>
      </c>
      <c r="D88" s="15" t="n">
        <v>30</v>
      </c>
      <c r="E88" s="51" t="n">
        <v>68000</v>
      </c>
      <c r="F88" s="52" t="n">
        <v>680000</v>
      </c>
    </row>
    <row r="89" customFormat="false" ht="12.75" hidden="false" customHeight="false" outlineLevel="0" collapsed="false">
      <c r="A89" s="13"/>
      <c r="B89" s="47" t="s">
        <v>157</v>
      </c>
      <c r="C89" s="35" t="s">
        <v>158</v>
      </c>
      <c r="D89" s="36" t="n">
        <v>140</v>
      </c>
      <c r="E89" s="48" t="n">
        <v>18000</v>
      </c>
      <c r="F89" s="49" t="n">
        <v>1680000</v>
      </c>
    </row>
    <row r="90" customFormat="false" ht="12.75" hidden="false" customHeight="false" outlineLevel="0" collapsed="false">
      <c r="A90" s="13"/>
      <c r="B90" s="50" t="s">
        <v>159</v>
      </c>
      <c r="C90" s="14" t="s">
        <v>160</v>
      </c>
      <c r="D90" s="15" t="n">
        <v>140</v>
      </c>
      <c r="E90" s="51" t="n">
        <v>18000</v>
      </c>
      <c r="F90" s="52" t="n">
        <v>840000</v>
      </c>
    </row>
    <row r="91" customFormat="false" ht="12.75" hidden="false" customHeight="false" outlineLevel="0" collapsed="false">
      <c r="A91" s="13"/>
      <c r="B91" s="35" t="s">
        <v>161</v>
      </c>
      <c r="C91" s="35" t="s">
        <v>162</v>
      </c>
      <c r="D91" s="53" t="n">
        <v>153</v>
      </c>
      <c r="E91" s="54" t="n">
        <v>65000</v>
      </c>
      <c r="F91" s="55" t="n">
        <f aca="false">SUM(D91*E91)</f>
        <v>9945000</v>
      </c>
    </row>
    <row r="92" customFormat="false" ht="12.75" hidden="false" customHeight="false" outlineLevel="0" collapsed="false">
      <c r="A92" s="13"/>
      <c r="B92" s="14" t="s">
        <v>163</v>
      </c>
      <c r="C92" s="14" t="s">
        <v>164</v>
      </c>
      <c r="D92" s="56" t="n">
        <v>280</v>
      </c>
      <c r="E92" s="57" t="n">
        <v>65000</v>
      </c>
      <c r="F92" s="58" t="n">
        <f aca="false">SUM(D92*E92)</f>
        <v>18200000</v>
      </c>
    </row>
    <row r="93" customFormat="false" ht="12.75" hidden="false" customHeight="false" outlineLevel="0" collapsed="false">
      <c r="A93" s="13"/>
      <c r="B93" s="14" t="s">
        <v>165</v>
      </c>
      <c r="C93" s="14" t="s">
        <v>166</v>
      </c>
      <c r="D93" s="56" t="n">
        <v>12</v>
      </c>
      <c r="E93" s="57" t="n">
        <v>65000</v>
      </c>
      <c r="F93" s="58" t="n">
        <f aca="false">SUM(D93*E93)</f>
        <v>780000</v>
      </c>
    </row>
    <row r="94" customFormat="false" ht="12.75" hidden="false" customHeight="false" outlineLevel="0" collapsed="false">
      <c r="A94" s="13"/>
      <c r="B94" s="14" t="s">
        <v>167</v>
      </c>
      <c r="C94" s="14" t="s">
        <v>168</v>
      </c>
      <c r="D94" s="56" t="n">
        <v>22</v>
      </c>
      <c r="E94" s="57" t="n">
        <v>20000</v>
      </c>
      <c r="F94" s="59" t="n">
        <f aca="false">SUM(D94*E94)</f>
        <v>440000</v>
      </c>
    </row>
    <row r="95" customFormat="false" ht="12.75" hidden="false" customHeight="false" outlineLevel="0" collapsed="false">
      <c r="A95" s="13"/>
      <c r="B95" s="35" t="s">
        <v>169</v>
      </c>
      <c r="C95" s="35" t="s">
        <v>170</v>
      </c>
      <c r="D95" s="53" t="n">
        <v>477</v>
      </c>
      <c r="E95" s="54" t="n">
        <v>10000</v>
      </c>
      <c r="F95" s="55" t="n">
        <f aca="false">SUM(D95*E95)</f>
        <v>4770000</v>
      </c>
    </row>
    <row r="96" customFormat="false" ht="12.75" hidden="false" customHeight="false" outlineLevel="0" collapsed="false">
      <c r="A96" s="13"/>
      <c r="B96" s="28" t="s">
        <v>171</v>
      </c>
      <c r="C96" s="28" t="s">
        <v>172</v>
      </c>
      <c r="D96" s="60" t="n">
        <v>1670</v>
      </c>
      <c r="E96" s="61" t="n">
        <v>1000</v>
      </c>
      <c r="F96" s="59" t="n">
        <f aca="false">SUM(D96*E96)</f>
        <v>1670000</v>
      </c>
    </row>
    <row r="97" customFormat="false" ht="13.5" hidden="false" customHeight="false" outlineLevel="0" collapsed="false">
      <c r="A97" s="30"/>
      <c r="B97" s="62" t="s">
        <v>173</v>
      </c>
      <c r="C97" s="62" t="s">
        <v>174</v>
      </c>
      <c r="D97" s="63" t="n">
        <v>19654</v>
      </c>
      <c r="E97" s="64" t="n">
        <v>1061</v>
      </c>
      <c r="F97" s="65" t="n">
        <v>20852894</v>
      </c>
    </row>
    <row r="98" customFormat="false" ht="12.75" hidden="false" customHeight="false" outlineLevel="0" collapsed="false">
      <c r="A98" s="4" t="s">
        <v>175</v>
      </c>
      <c r="B98" s="4"/>
      <c r="C98" s="4"/>
      <c r="D98" s="66"/>
      <c r="E98" s="67"/>
      <c r="F98" s="68" t="n">
        <f aca="false">SUM(F9:F65,F69:F97)</f>
        <v>943025289</v>
      </c>
    </row>
    <row r="99" customFormat="false" ht="12.75" hidden="false" customHeight="false" outlineLevel="0" collapsed="false">
      <c r="A99" s="4"/>
      <c r="B99" s="4"/>
      <c r="C99" s="4"/>
      <c r="D99" s="66"/>
      <c r="E99" s="66"/>
      <c r="F99" s="68"/>
    </row>
    <row r="100" customFormat="false" ht="13.5" hidden="false" customHeight="false" outlineLevel="0" collapsed="false">
      <c r="A100" s="4"/>
      <c r="B100" s="4"/>
      <c r="C100" s="4"/>
      <c r="D100" s="66"/>
      <c r="E100" s="66"/>
      <c r="F100" s="68"/>
    </row>
    <row r="101" customFormat="false" ht="12.75" hidden="false" customHeight="false" outlineLevel="0" collapsed="false">
      <c r="D101" s="69"/>
      <c r="E101" s="69"/>
      <c r="F101" s="69"/>
    </row>
    <row r="102" customFormat="false" ht="12.75" hidden="false" customHeight="true" outlineLevel="0" collapsed="false">
      <c r="B102" s="70" t="s">
        <v>176</v>
      </c>
      <c r="C102" s="70"/>
      <c r="D102" s="70"/>
      <c r="E102" s="70"/>
      <c r="F102" s="70"/>
    </row>
    <row r="103" customFormat="false" ht="12.75" hidden="false" customHeight="true" outlineLevel="0" collapsed="false">
      <c r="B103" s="70"/>
      <c r="C103" s="70"/>
      <c r="D103" s="70"/>
      <c r="E103" s="70"/>
      <c r="F103" s="70"/>
    </row>
    <row r="104" customFormat="false" ht="13.5" hidden="false" customHeight="false" outlineLevel="0" collapsed="false"/>
    <row r="105" customFormat="false" ht="13.5" hidden="false" customHeight="true" outlineLevel="0" collapsed="false">
      <c r="A105" s="4" t="s">
        <v>2</v>
      </c>
      <c r="B105" s="5" t="s">
        <v>3</v>
      </c>
      <c r="C105" s="5"/>
      <c r="D105" s="71" t="s">
        <v>4</v>
      </c>
      <c r="E105" s="71"/>
      <c r="F105" s="71"/>
    </row>
    <row r="106" customFormat="false" ht="13.5" hidden="false" customHeight="false" outlineLevel="0" collapsed="false">
      <c r="A106" s="4"/>
      <c r="B106" s="5"/>
      <c r="C106" s="5"/>
      <c r="D106" s="7" t="s">
        <v>5</v>
      </c>
      <c r="E106" s="7" t="s">
        <v>6</v>
      </c>
      <c r="F106" s="7" t="s">
        <v>7</v>
      </c>
    </row>
    <row r="107" customFormat="false" ht="12.75" hidden="false" customHeight="false" outlineLevel="0" collapsed="false">
      <c r="A107" s="72" t="s">
        <v>177</v>
      </c>
      <c r="B107" s="73" t="s">
        <v>178</v>
      </c>
      <c r="C107" s="73" t="s">
        <v>179</v>
      </c>
      <c r="D107" s="74"/>
      <c r="E107" s="74" t="n">
        <v>11700</v>
      </c>
      <c r="F107" s="74"/>
    </row>
    <row r="108" customFormat="false" ht="12.75" hidden="false" customHeight="false" outlineLevel="0" collapsed="false">
      <c r="A108" s="75"/>
      <c r="B108" s="76"/>
      <c r="C108" s="76" t="s">
        <v>180</v>
      </c>
      <c r="D108" s="22" t="n">
        <v>61</v>
      </c>
      <c r="E108" s="22"/>
      <c r="F108" s="22" t="n">
        <v>475800</v>
      </c>
    </row>
    <row r="109" customFormat="false" ht="12.75" hidden="false" customHeight="false" outlineLevel="0" collapsed="false">
      <c r="A109" s="75"/>
      <c r="B109" s="76"/>
      <c r="C109" s="76" t="s">
        <v>181</v>
      </c>
      <c r="D109" s="22" t="n">
        <v>130</v>
      </c>
      <c r="E109" s="22"/>
      <c r="F109" s="22" t="n">
        <v>1014000</v>
      </c>
    </row>
    <row r="110" customFormat="false" ht="12.75" hidden="false" customHeight="false" outlineLevel="0" collapsed="false">
      <c r="A110" s="75"/>
      <c r="B110" s="76"/>
      <c r="C110" s="76" t="s">
        <v>182</v>
      </c>
      <c r="D110" s="22" t="n">
        <v>27</v>
      </c>
      <c r="E110" s="22"/>
      <c r="F110" s="22" t="n">
        <v>210600</v>
      </c>
    </row>
    <row r="111" customFormat="false" ht="12.75" hidden="false" customHeight="false" outlineLevel="0" collapsed="false">
      <c r="A111" s="75"/>
      <c r="B111" s="76"/>
      <c r="C111" s="76" t="s">
        <v>183</v>
      </c>
      <c r="D111" s="22" t="n">
        <v>15</v>
      </c>
      <c r="E111" s="22"/>
      <c r="F111" s="22" t="n">
        <v>117000</v>
      </c>
    </row>
    <row r="112" customFormat="false" ht="12.75" hidden="false" customHeight="false" outlineLevel="0" collapsed="false">
      <c r="A112" s="75"/>
      <c r="B112" s="76"/>
      <c r="C112" s="76" t="s">
        <v>184</v>
      </c>
      <c r="D112" s="22" t="n">
        <v>61</v>
      </c>
      <c r="E112" s="22"/>
      <c r="F112" s="22" t="n">
        <v>237900</v>
      </c>
    </row>
    <row r="113" customFormat="false" ht="12.75" hidden="false" customHeight="false" outlineLevel="0" collapsed="false">
      <c r="A113" s="75"/>
      <c r="B113" s="76"/>
      <c r="C113" s="76" t="s">
        <v>185</v>
      </c>
      <c r="D113" s="22" t="n">
        <v>133</v>
      </c>
      <c r="E113" s="22"/>
      <c r="F113" s="22" t="n">
        <v>518700</v>
      </c>
    </row>
    <row r="114" customFormat="false" ht="12.75" hidden="false" customHeight="false" outlineLevel="0" collapsed="false">
      <c r="A114" s="75"/>
      <c r="B114" s="76"/>
      <c r="C114" s="76" t="s">
        <v>186</v>
      </c>
      <c r="D114" s="22" t="n">
        <v>28</v>
      </c>
      <c r="E114" s="22"/>
      <c r="F114" s="22" t="n">
        <v>109200</v>
      </c>
    </row>
    <row r="115" customFormat="false" ht="12.75" hidden="false" customHeight="false" outlineLevel="0" collapsed="false">
      <c r="A115" s="75"/>
      <c r="B115" s="76"/>
      <c r="C115" s="76" t="s">
        <v>187</v>
      </c>
      <c r="D115" s="22" t="n">
        <v>15</v>
      </c>
      <c r="E115" s="22"/>
      <c r="F115" s="22" t="n">
        <v>58500</v>
      </c>
    </row>
    <row r="116" customFormat="false" ht="12.75" hidden="false" customHeight="false" outlineLevel="0" collapsed="false">
      <c r="A116" s="75"/>
      <c r="B116" s="76" t="s">
        <v>188</v>
      </c>
      <c r="C116" s="76" t="s">
        <v>189</v>
      </c>
      <c r="D116" s="22" t="n">
        <v>1713</v>
      </c>
      <c r="E116" s="22" t="n">
        <v>430</v>
      </c>
      <c r="F116" s="22" t="n">
        <v>491060</v>
      </c>
    </row>
    <row r="117" customFormat="false" ht="12.75" hidden="false" customHeight="false" outlineLevel="0" collapsed="false">
      <c r="A117" s="75"/>
      <c r="B117" s="76"/>
      <c r="C117" s="76" t="s">
        <v>190</v>
      </c>
      <c r="D117" s="22" t="n">
        <v>1770</v>
      </c>
      <c r="E117" s="22" t="n">
        <v>430</v>
      </c>
      <c r="F117" s="22" t="n">
        <v>239367</v>
      </c>
    </row>
    <row r="118" customFormat="false" ht="13.5" hidden="false" customHeight="false" outlineLevel="0" collapsed="false">
      <c r="A118" s="77" t="s">
        <v>191</v>
      </c>
      <c r="B118" s="78" t="s">
        <v>192</v>
      </c>
      <c r="C118" s="78" t="s">
        <v>193</v>
      </c>
      <c r="D118" s="21" t="n">
        <v>67</v>
      </c>
      <c r="E118" s="21" t="n">
        <v>9400</v>
      </c>
      <c r="F118" s="21" t="n">
        <v>629800</v>
      </c>
    </row>
    <row r="119" customFormat="false" ht="17.25" hidden="false" customHeight="true" outlineLevel="0" collapsed="false">
      <c r="A119" s="4" t="s">
        <v>194</v>
      </c>
      <c r="B119" s="79"/>
      <c r="C119" s="80" t="s">
        <v>195</v>
      </c>
      <c r="D119" s="81"/>
      <c r="E119" s="81"/>
      <c r="F119" s="82" t="n">
        <f aca="false">SUM(F108:F118)</f>
        <v>4101927</v>
      </c>
    </row>
    <row r="120" customFormat="false" ht="12.75" hidden="false" customHeight="false" outlineLevel="0" collapsed="false">
      <c r="A120" s="75"/>
      <c r="B120" s="76"/>
      <c r="C120" s="76"/>
      <c r="D120" s="22"/>
      <c r="E120" s="22"/>
      <c r="F120" s="22"/>
    </row>
    <row r="121" customFormat="false" ht="12.75" hidden="false" customHeight="false" outlineLevel="0" collapsed="false">
      <c r="A121" s="83" t="s">
        <v>196</v>
      </c>
      <c r="B121" s="84" t="s">
        <v>197</v>
      </c>
      <c r="C121" s="85" t="s">
        <v>198</v>
      </c>
      <c r="D121" s="22"/>
      <c r="E121" s="22"/>
      <c r="F121" s="86" t="n">
        <f aca="false">SUM(F122:F126)</f>
        <v>271674633</v>
      </c>
    </row>
    <row r="122" customFormat="false" ht="12.75" hidden="false" customHeight="false" outlineLevel="0" collapsed="false">
      <c r="A122" s="75"/>
      <c r="B122" s="76" t="s">
        <v>199</v>
      </c>
      <c r="C122" s="76" t="s">
        <v>200</v>
      </c>
      <c r="D122" s="22" t="n">
        <v>67</v>
      </c>
      <c r="E122" s="22" t="n">
        <v>3813425</v>
      </c>
      <c r="F122" s="22" t="n">
        <f aca="false">SUM(D122*E122)</f>
        <v>255499475</v>
      </c>
    </row>
    <row r="123" customFormat="false" ht="12.75" hidden="false" customHeight="false" outlineLevel="0" collapsed="false">
      <c r="A123" s="75"/>
      <c r="B123" s="76"/>
      <c r="C123" s="76" t="s">
        <v>201</v>
      </c>
      <c r="D123" s="22"/>
      <c r="E123" s="22"/>
      <c r="F123" s="22" t="n">
        <f aca="false">SUM(D123*E123)</f>
        <v>0</v>
      </c>
    </row>
    <row r="124" customFormat="false" ht="12.75" hidden="false" customHeight="false" outlineLevel="0" collapsed="false">
      <c r="A124" s="75"/>
      <c r="B124" s="76"/>
      <c r="C124" s="76" t="s">
        <v>202</v>
      </c>
      <c r="D124" s="22" t="n">
        <v>1964</v>
      </c>
      <c r="E124" s="22" t="n">
        <v>4897</v>
      </c>
      <c r="F124" s="22" t="n">
        <f aca="false">SUM(D124*E124)</f>
        <v>9617708</v>
      </c>
    </row>
    <row r="125" customFormat="false" ht="12.75" hidden="false" customHeight="false" outlineLevel="0" collapsed="false">
      <c r="A125" s="75"/>
      <c r="B125" s="76"/>
      <c r="C125" s="76" t="s">
        <v>203</v>
      </c>
      <c r="D125" s="22" t="n">
        <v>33025</v>
      </c>
      <c r="E125" s="22" t="n">
        <v>138</v>
      </c>
      <c r="F125" s="22" t="n">
        <f aca="false">SUM(D125*E125)</f>
        <v>4557450</v>
      </c>
    </row>
    <row r="126" customFormat="false" ht="13.5" hidden="false" customHeight="false" outlineLevel="0" collapsed="false">
      <c r="A126" s="75"/>
      <c r="B126" s="76"/>
      <c r="C126" s="76" t="s">
        <v>204</v>
      </c>
      <c r="D126" s="22" t="n">
        <v>4</v>
      </c>
      <c r="E126" s="22" t="n">
        <v>500000</v>
      </c>
      <c r="F126" s="22" t="n">
        <f aca="false">SUM(D126*E126)</f>
        <v>2000000</v>
      </c>
    </row>
    <row r="127" customFormat="false" ht="12.75" hidden="false" customHeight="false" outlineLevel="0" collapsed="false">
      <c r="A127" s="87"/>
      <c r="B127" s="4" t="s">
        <v>205</v>
      </c>
      <c r="C127" s="4"/>
      <c r="D127" s="88"/>
      <c r="E127" s="88"/>
      <c r="F127" s="89" t="n">
        <f aca="false">SUM(F119,F121)</f>
        <v>275776560</v>
      </c>
    </row>
    <row r="128" customFormat="false" ht="13.5" hidden="false" customHeight="false" outlineLevel="0" collapsed="false">
      <c r="A128" s="87"/>
      <c r="B128" s="4"/>
      <c r="C128" s="4"/>
      <c r="D128" s="88"/>
      <c r="E128" s="88"/>
      <c r="F128" s="89"/>
    </row>
    <row r="129" customFormat="false" ht="12.75" hidden="false" customHeight="false" outlineLevel="0" collapsed="false">
      <c r="A129" s="72"/>
      <c r="B129" s="73"/>
      <c r="C129" s="73"/>
      <c r="D129" s="74"/>
      <c r="E129" s="74"/>
      <c r="F129" s="74"/>
    </row>
    <row r="130" customFormat="false" ht="12.75" hidden="false" customHeight="true" outlineLevel="0" collapsed="false">
      <c r="A130" s="75"/>
      <c r="B130" s="76"/>
      <c r="C130" s="90" t="s">
        <v>206</v>
      </c>
      <c r="D130" s="22"/>
      <c r="E130" s="22"/>
      <c r="F130" s="22"/>
    </row>
    <row r="131" customFormat="false" ht="12.75" hidden="false" customHeight="false" outlineLevel="0" collapsed="false">
      <c r="A131" s="75"/>
      <c r="B131" s="76"/>
      <c r="C131" s="90"/>
      <c r="D131" s="22"/>
      <c r="E131" s="22"/>
      <c r="F131" s="86" t="n">
        <f aca="false">SUM(F98,F127)</f>
        <v>1218801849</v>
      </c>
    </row>
    <row r="132" customFormat="false" ht="13.5" hidden="false" customHeight="false" outlineLevel="0" collapsed="false">
      <c r="A132" s="77"/>
      <c r="B132" s="78"/>
      <c r="C132" s="78"/>
      <c r="D132" s="21"/>
      <c r="E132" s="21"/>
      <c r="F132" s="21"/>
    </row>
    <row r="133" customFormat="false" ht="12.75" hidden="false" customHeight="false" outlineLevel="0" collapsed="false">
      <c r="A133" s="91"/>
      <c r="B133" s="92"/>
      <c r="C133" s="93"/>
      <c r="D133" s="94"/>
      <c r="E133" s="43"/>
      <c r="F133" s="74"/>
    </row>
    <row r="134" customFormat="false" ht="12.75" hidden="false" customHeight="false" outlineLevel="0" collapsed="false">
      <c r="A134" s="95"/>
      <c r="B134" s="96"/>
      <c r="C134" s="97" t="s">
        <v>207</v>
      </c>
      <c r="D134" s="97"/>
      <c r="E134" s="45"/>
      <c r="F134" s="86" t="n">
        <v>353589040</v>
      </c>
    </row>
    <row r="135" customFormat="false" ht="12.75" hidden="false" customHeight="false" outlineLevel="0" collapsed="false">
      <c r="A135" s="95"/>
      <c r="B135" s="96"/>
      <c r="C135" s="98"/>
      <c r="D135" s="99"/>
      <c r="E135" s="45"/>
      <c r="F135" s="22"/>
    </row>
    <row r="136" customFormat="false" ht="12.75" hidden="false" customHeight="false" outlineLevel="0" collapsed="false">
      <c r="A136" s="95"/>
      <c r="B136" s="96"/>
      <c r="C136" s="97" t="s">
        <v>208</v>
      </c>
      <c r="D136" s="97"/>
      <c r="E136" s="45"/>
      <c r="F136" s="86" t="n">
        <v>-543554846</v>
      </c>
    </row>
    <row r="137" customFormat="false" ht="12.75" hidden="false" customHeight="false" outlineLevel="0" collapsed="false">
      <c r="A137" s="95"/>
      <c r="B137" s="96"/>
      <c r="C137" s="98"/>
      <c r="D137" s="99"/>
      <c r="E137" s="45"/>
      <c r="F137" s="22"/>
    </row>
    <row r="138" customFormat="false" ht="12.75" hidden="false" customHeight="false" outlineLevel="0" collapsed="false">
      <c r="A138" s="95"/>
      <c r="B138" s="96"/>
      <c r="C138" s="97" t="s">
        <v>209</v>
      </c>
      <c r="D138" s="97"/>
      <c r="E138" s="45"/>
      <c r="F138" s="86" t="n">
        <f aca="false">SUM(F134:F137)</f>
        <v>-189965806</v>
      </c>
    </row>
    <row r="139" customFormat="false" ht="13.5" hidden="false" customHeight="false" outlineLevel="0" collapsed="false">
      <c r="A139" s="100"/>
      <c r="B139" s="101"/>
      <c r="C139" s="102"/>
      <c r="D139" s="103"/>
      <c r="E139" s="104"/>
      <c r="F139" s="21"/>
    </row>
    <row r="140" customFormat="false" ht="12.75" hidden="false" customHeight="false" outlineLevel="0" collapsed="false">
      <c r="A140" s="91"/>
      <c r="B140" s="92"/>
      <c r="C140" s="93"/>
      <c r="D140" s="94"/>
      <c r="E140" s="43"/>
      <c r="F140" s="74"/>
    </row>
    <row r="141" customFormat="false" ht="12.75" hidden="false" customHeight="false" outlineLevel="0" collapsed="false">
      <c r="A141" s="95"/>
      <c r="B141" s="96"/>
      <c r="C141" s="97" t="s">
        <v>210</v>
      </c>
      <c r="D141" s="97"/>
      <c r="E141" s="45"/>
      <c r="F141" s="86" t="n">
        <f aca="false">SUM(F131,F138)</f>
        <v>1028836043</v>
      </c>
    </row>
    <row r="142" customFormat="false" ht="13.5" hidden="false" customHeight="false" outlineLevel="0" collapsed="false">
      <c r="A142" s="100"/>
      <c r="B142" s="101"/>
      <c r="C142" s="102"/>
      <c r="D142" s="103"/>
      <c r="E142" s="104"/>
      <c r="F142" s="21"/>
    </row>
    <row r="143" customFormat="false" ht="12.75" hidden="false" customHeight="false" outlineLevel="0" collapsed="false">
      <c r="A143" s="105"/>
    </row>
  </sheetData>
  <mergeCells count="26">
    <mergeCell ref="A3:F4"/>
    <mergeCell ref="A7:A8"/>
    <mergeCell ref="B7:C8"/>
    <mergeCell ref="D7:F7"/>
    <mergeCell ref="B13:B14"/>
    <mergeCell ref="A67:A68"/>
    <mergeCell ref="B67:C68"/>
    <mergeCell ref="D67:F67"/>
    <mergeCell ref="A98:C100"/>
    <mergeCell ref="D98:D100"/>
    <mergeCell ref="E98:E100"/>
    <mergeCell ref="F98:F100"/>
    <mergeCell ref="B102:F103"/>
    <mergeCell ref="A105:A106"/>
    <mergeCell ref="B105:C106"/>
    <mergeCell ref="D105:F105"/>
    <mergeCell ref="A127:A128"/>
    <mergeCell ref="B127:C128"/>
    <mergeCell ref="D127:D128"/>
    <mergeCell ref="E127:E128"/>
    <mergeCell ref="F127:F128"/>
    <mergeCell ref="C130:C131"/>
    <mergeCell ref="C134:D134"/>
    <mergeCell ref="C136:D136"/>
    <mergeCell ref="C138:D138"/>
    <mergeCell ref="C141:D14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211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212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106" t="n">
        <f aca="false">SUM(C6/E6*F6)</f>
        <v>1.6203125</v>
      </c>
      <c r="H6" s="106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91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>Hók Gábor</dc:creator>
  <dc:description/>
  <dc:language>en-US</dc:language>
  <cp:lastModifiedBy>hokne</cp:lastModifiedBy>
  <cp:lastPrinted>2009-02-18T13:28:06Z</cp:lastPrinted>
  <dcterms:modified xsi:type="dcterms:W3CDTF">2009-02-18T14:53:01Z</dcterms:modified>
  <cp:revision>0</cp:revision>
  <dc:subject/>
  <dc:title/>
</cp:coreProperties>
</file>